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M$29</definedName>
    <definedName function="false" hidden="false" localSheetId="0" name="_xlnm.Print_Titles" vbProcedure="false">'приложение-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Красноярского сельского</t>
  </si>
  <si>
    <t xml:space="preserve">поселения от 22.11.2024 № 24</t>
  </si>
  <si>
    <t xml:space="preserve">Источники финансирования дефицита бюджета Красноярск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0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20613293.92</v>
      </c>
      <c r="K16" s="46" t="n">
        <f aca="false">K22</f>
        <v>-20354573.6</v>
      </c>
      <c r="L16" s="47" t="n">
        <f aca="false">L22</f>
        <v>-21312969.71</v>
      </c>
      <c r="M16" s="47"/>
    </row>
    <row r="17" s="50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8"/>
      <c r="M17" s="49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1"/>
      <c r="M18" s="52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3"/>
      <c r="M19" s="54"/>
    </row>
    <row r="20" s="57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5"/>
      <c r="M20" s="56"/>
    </row>
    <row r="21" s="60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8"/>
      <c r="M21" s="59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20613293.92</v>
      </c>
      <c r="K22" s="46" t="n">
        <f aca="false">K23</f>
        <v>-20354573.6</v>
      </c>
      <c r="L22" s="61" t="n">
        <f aca="false">L23</f>
        <v>-21312969.71</v>
      </c>
      <c r="M22" s="61"/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20613293.92</v>
      </c>
      <c r="K23" s="46" t="n">
        <f aca="false">K24</f>
        <v>-20354573.6</v>
      </c>
      <c r="L23" s="61" t="n">
        <f aca="false">L24</f>
        <v>-21312969.71</v>
      </c>
      <c r="M23" s="61"/>
    </row>
    <row r="24" s="63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20613293.92</v>
      </c>
      <c r="K24" s="46" t="n">
        <v>-20354573.6</v>
      </c>
      <c r="L24" s="62" t="n">
        <v>-21312969.71</v>
      </c>
      <c r="M24" s="62"/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f aca="false">J26</f>
        <v>20613293.92</v>
      </c>
      <c r="K25" s="46" t="n">
        <f aca="false">K26</f>
        <v>20354573.6</v>
      </c>
      <c r="L25" s="64" t="n">
        <f aca="false">L26</f>
        <v>21312969.71</v>
      </c>
      <c r="M25" s="64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7</f>
        <v>20613293.92</v>
      </c>
      <c r="K26" s="46" t="n">
        <f aca="false">K27</f>
        <v>20354573.6</v>
      </c>
      <c r="L26" s="64" t="n">
        <f aca="false">L27</f>
        <v>21312969.71</v>
      </c>
      <c r="M26" s="64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8</f>
        <v>20613293.92</v>
      </c>
      <c r="K27" s="46" t="n">
        <f aca="false">K28</f>
        <v>20354573.6</v>
      </c>
      <c r="L27" s="64" t="n">
        <f aca="false">L28</f>
        <v>21312969.71</v>
      </c>
      <c r="M27" s="64"/>
    </row>
    <row r="28" s="63" customFormat="true" ht="37.5" hidden="false" customHeight="true" outlineLevel="0" collapsed="false">
      <c r="A28" s="65" t="s">
        <v>24</v>
      </c>
      <c r="B28" s="66" t="s">
        <v>20</v>
      </c>
      <c r="C28" s="66" t="s">
        <v>35</v>
      </c>
      <c r="D28" s="66" t="s">
        <v>21</v>
      </c>
      <c r="E28" s="66" t="s">
        <v>20</v>
      </c>
      <c r="F28" s="66" t="s">
        <v>28</v>
      </c>
      <c r="G28" s="66" t="s">
        <v>23</v>
      </c>
      <c r="H28" s="66" t="s">
        <v>44</v>
      </c>
      <c r="I28" s="67" t="s">
        <v>60</v>
      </c>
      <c r="J28" s="68" t="n">
        <v>20613293.92</v>
      </c>
      <c r="K28" s="68" t="n">
        <v>20354573.6</v>
      </c>
      <c r="L28" s="69" t="n">
        <v>21312969.71</v>
      </c>
      <c r="M28" s="69"/>
    </row>
    <row r="29" s="23" customFormat="true" ht="36" hidden="false" customHeight="true" outlineLevel="0" collapsed="false">
      <c r="A29" s="70" t="s">
        <v>24</v>
      </c>
      <c r="B29" s="71" t="s">
        <v>20</v>
      </c>
      <c r="C29" s="71" t="s">
        <v>22</v>
      </c>
      <c r="D29" s="71" t="s">
        <v>22</v>
      </c>
      <c r="E29" s="71" t="s">
        <v>22</v>
      </c>
      <c r="F29" s="71" t="s">
        <v>22</v>
      </c>
      <c r="G29" s="71" t="s">
        <v>23</v>
      </c>
      <c r="H29" s="71" t="s">
        <v>24</v>
      </c>
      <c r="I29" s="72" t="s">
        <v>61</v>
      </c>
      <c r="J29" s="73" t="n">
        <f aca="false">J15</f>
        <v>0</v>
      </c>
      <c r="K29" s="73" t="n">
        <f aca="false">K15</f>
        <v>0</v>
      </c>
      <c r="L29" s="74" t="n">
        <f aca="false">L15</f>
        <v>0</v>
      </c>
      <c r="M29" s="74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50" t="s">
        <v>62</v>
      </c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8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  <row r="987" s="50" customFormat="true" ht="18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J987" s="77"/>
    </row>
  </sheetData>
  <mergeCells count="25">
    <mergeCell ref="I1:J1"/>
    <mergeCell ref="K1:M1"/>
    <mergeCell ref="I2:J2"/>
    <mergeCell ref="K2:M2"/>
    <mergeCell ref="I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590277777777778" right="0.590277777777778" top="1.1812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25T06:33:25Z</cp:lastPrinted>
  <dcterms:modified xsi:type="dcterms:W3CDTF">2024-11-29T05:42:23Z</dcterms:modified>
  <cp:revision>0</cp:revision>
  <dc:subject/>
  <dc:title/>
</cp:coreProperties>
</file>